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629188"/>
        <c:axId val="13688863"/>
      </c:barChart>
      <c:catAx>
        <c:axId val="27629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88863"/>
        <c:auto val="1"/>
        <c:lblAlgn val="ctr"/>
        <c:lblOffset val="100"/>
        <c:noMultiLvlLbl val="0"/>
      </c:catAx>
      <c:valAx>
        <c:axId val="13688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29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492924"/>
        <c:axId val="90265500"/>
      </c:barChart>
      <c:catAx>
        <c:axId val="62492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65500"/>
        <c:auto val="1"/>
        <c:lblAlgn val="ctr"/>
        <c:lblOffset val="100"/>
        <c:noMultiLvlLbl val="0"/>
      </c:catAx>
      <c:valAx>
        <c:axId val="90265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92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455522"/>
        <c:axId val="16107000"/>
      </c:barChart>
      <c:catAx>
        <c:axId val="85455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07000"/>
        <c:auto val="1"/>
        <c:lblAlgn val="ctr"/>
        <c:lblOffset val="100"/>
        <c:noMultiLvlLbl val="0"/>
      </c:catAx>
      <c:valAx>
        <c:axId val="16107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55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247734"/>
        <c:axId val="94946938"/>
      </c:barChart>
      <c:catAx>
        <c:axId val="81247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46938"/>
        <c:auto val="1"/>
        <c:lblAlgn val="ctr"/>
        <c:lblOffset val="100"/>
        <c:noMultiLvlLbl val="0"/>
      </c:catAx>
      <c:valAx>
        <c:axId val="94946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47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