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2353"/>
        <c:axId val="52200112"/>
      </c:lineChart>
      <c:catAx>
        <c:axId val="448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0112"/>
        <c:crossesAt val="0"/>
        <c:auto val="1"/>
        <c:lblAlgn val="ctr"/>
        <c:lblOffset val="100"/>
        <c:noMultiLvlLbl val="0"/>
      </c:catAx>
      <c:valAx>
        <c:axId val="5220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2408"/>
        <c:axId val="67376254"/>
      </c:lineChart>
      <c:catAx>
        <c:axId val="5799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6254"/>
        <c:crossesAt val="0"/>
        <c:auto val="1"/>
        <c:lblAlgn val="ctr"/>
        <c:lblOffset val="100"/>
        <c:noMultiLvlLbl val="0"/>
      </c:catAx>
      <c:valAx>
        <c:axId val="6737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569297"/>
        <c:axId val="48666898"/>
      </c:barChart>
      <c:catAx>
        <c:axId val="8456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6898"/>
        <c:crossesAt val="0"/>
        <c:auto val="1"/>
        <c:lblAlgn val="ctr"/>
        <c:lblOffset val="100"/>
        <c:noMultiLvlLbl val="0"/>
      </c:catAx>
      <c:valAx>
        <c:axId val="4866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651200"/>
        <c:axId val="34689639"/>
        <c:axId val="10579662"/>
      </c:bar3DChart>
      <c:catAx>
        <c:axId val="9665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639"/>
        <c:crossesAt val="0"/>
        <c:auto val="1"/>
        <c:lblAlgn val="ctr"/>
        <c:lblOffset val="100"/>
        <c:noMultiLvlLbl val="0"/>
      </c:catAx>
      <c:valAx>
        <c:axId val="3468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1200"/>
        <c:crossesAt val="1"/>
        <c:crossBetween val="midCat"/>
      </c:valAx>
      <c:serAx>
        <c:axId val="105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6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326037"/>
        <c:axId val="73007368"/>
      </c:scatterChart>
      <c:valAx>
        <c:axId val="5932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7368"/>
        <c:crossesAt val="0"/>
        <c:crossBetween val="midCat"/>
      </c:valAx>
      <c:valAx>
        <c:axId val="7300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6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76884"/>
        <c:axId val="60686623"/>
      </c:scatterChart>
      <c:valAx>
        <c:axId val="35676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6623"/>
        <c:crossesAt val="0"/>
        <c:crossBetween val="midCat"/>
        <c:majorUnit val="30"/>
        <c:minorUnit val="30"/>
      </c:valAx>
      <c:valAx>
        <c:axId val="60686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6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07253"/>
        <c:axId val="17575735"/>
      </c:scatterChart>
      <c:valAx>
        <c:axId val="62007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5735"/>
        <c:crossesAt val="0"/>
        <c:crossBetween val="midCat"/>
        <c:majorUnit val="30"/>
        <c:minorUnit val="30"/>
      </c:valAx>
      <c:valAx>
        <c:axId val="17575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072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