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764356"/>
        <c:axId val="47334252"/>
      </c:barChart>
      <c:catAx>
        <c:axId val="20764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34252"/>
        <c:auto val="1"/>
        <c:lblAlgn val="ctr"/>
        <c:lblOffset val="100"/>
        <c:noMultiLvlLbl val="0"/>
      </c:catAx>
      <c:valAx>
        <c:axId val="47334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64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769731"/>
        <c:axId val="19863519"/>
      </c:barChart>
      <c:catAx>
        <c:axId val="96769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63519"/>
        <c:auto val="1"/>
        <c:lblAlgn val="ctr"/>
        <c:lblOffset val="100"/>
        <c:noMultiLvlLbl val="0"/>
      </c:catAx>
      <c:valAx>
        <c:axId val="19863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69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865061"/>
        <c:axId val="68508549"/>
      </c:barChart>
      <c:catAx>
        <c:axId val="11865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08549"/>
        <c:auto val="1"/>
        <c:lblAlgn val="ctr"/>
        <c:lblOffset val="100"/>
        <c:noMultiLvlLbl val="0"/>
      </c:catAx>
      <c:valAx>
        <c:axId val="68508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65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775578"/>
        <c:axId val="10743489"/>
      </c:barChart>
      <c:catAx>
        <c:axId val="20775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43489"/>
        <c:auto val="1"/>
        <c:lblAlgn val="ctr"/>
        <c:lblOffset val="100"/>
        <c:noMultiLvlLbl val="0"/>
      </c:catAx>
      <c:valAx>
        <c:axId val="10743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75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