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12304"/>
        <c:axId val="43601949"/>
      </c:lineChart>
      <c:catAx>
        <c:axId val="1921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1949"/>
        <c:crossesAt val="0"/>
        <c:auto val="1"/>
        <c:lblAlgn val="ctr"/>
        <c:lblOffset val="100"/>
        <c:noMultiLvlLbl val="0"/>
      </c:catAx>
      <c:valAx>
        <c:axId val="43601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2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64158"/>
        <c:axId val="50163341"/>
      </c:lineChart>
      <c:catAx>
        <c:axId val="7936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3341"/>
        <c:crossesAt val="0"/>
        <c:auto val="1"/>
        <c:lblAlgn val="ctr"/>
        <c:lblOffset val="100"/>
        <c:noMultiLvlLbl val="0"/>
      </c:catAx>
      <c:valAx>
        <c:axId val="50163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4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437810"/>
        <c:axId val="30599495"/>
      </c:barChart>
      <c:catAx>
        <c:axId val="2843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9495"/>
        <c:crossesAt val="0"/>
        <c:auto val="1"/>
        <c:lblAlgn val="ctr"/>
        <c:lblOffset val="100"/>
        <c:noMultiLvlLbl val="0"/>
      </c:catAx>
      <c:valAx>
        <c:axId val="30599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7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880993"/>
        <c:axId val="52039742"/>
        <c:axId val="65051974"/>
      </c:bar3DChart>
      <c:catAx>
        <c:axId val="1788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9742"/>
        <c:crossesAt val="0"/>
        <c:auto val="1"/>
        <c:lblAlgn val="ctr"/>
        <c:lblOffset val="100"/>
        <c:noMultiLvlLbl val="0"/>
      </c:catAx>
      <c:valAx>
        <c:axId val="52039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80993"/>
        <c:crossesAt val="1"/>
        <c:crossBetween val="midCat"/>
      </c:valAx>
      <c:serAx>
        <c:axId val="6505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97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90686"/>
        <c:axId val="85837468"/>
      </c:scatterChart>
      <c:valAx>
        <c:axId val="479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7468"/>
        <c:crossesAt val="0"/>
        <c:crossBetween val="midCat"/>
      </c:valAx>
      <c:valAx>
        <c:axId val="85837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6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949369"/>
        <c:axId val="18790273"/>
      </c:scatterChart>
      <c:valAx>
        <c:axId val="549493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0273"/>
        <c:crossesAt val="0"/>
        <c:crossBetween val="midCat"/>
        <c:majorUnit val="30"/>
        <c:minorUnit val="30"/>
      </c:valAx>
      <c:valAx>
        <c:axId val="187902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493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018852"/>
        <c:axId val="99380768"/>
      </c:scatterChart>
      <c:valAx>
        <c:axId val="490188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0768"/>
        <c:crossesAt val="0"/>
        <c:crossBetween val="midCat"/>
        <c:majorUnit val="30"/>
        <c:minorUnit val="30"/>
      </c:valAx>
      <c:valAx>
        <c:axId val="993807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188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