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03694"/>
        <c:axId val="33442199"/>
      </c:lineChart>
      <c:catAx>
        <c:axId val="5690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2199"/>
        <c:crossesAt val="0"/>
        <c:auto val="1"/>
        <c:lblAlgn val="ctr"/>
        <c:lblOffset val="100"/>
        <c:noMultiLvlLbl val="0"/>
      </c:catAx>
      <c:valAx>
        <c:axId val="33442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3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598096"/>
        <c:axId val="87673218"/>
      </c:areaChart>
      <c:catAx>
        <c:axId val="9659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3218"/>
        <c:crossesAt val="0"/>
        <c:auto val="1"/>
        <c:lblAlgn val="ctr"/>
        <c:lblOffset val="100"/>
        <c:noMultiLvlLbl val="0"/>
      </c:catAx>
      <c:valAx>
        <c:axId val="87673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8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