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7094456"/>
        <c:axId val="70132460"/>
      </c:scatterChart>
      <c:valAx>
        <c:axId val="17094456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2460"/>
        <c:crossesAt val="0"/>
        <c:crossBetween val="midCat"/>
      </c:valAx>
      <c:valAx>
        <c:axId val="70132460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4456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