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5467"/>
        <c:axId val="39824969"/>
      </c:lineChart>
      <c:catAx>
        <c:axId val="283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969"/>
        <c:crossesAt val="0"/>
        <c:auto val="1"/>
        <c:lblAlgn val="ctr"/>
        <c:lblOffset val="100"/>
        <c:noMultiLvlLbl val="0"/>
      </c:catAx>
      <c:valAx>
        <c:axId val="3982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8747"/>
        <c:axId val="22338797"/>
      </c:lineChart>
      <c:catAx>
        <c:axId val="324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8797"/>
        <c:crossesAt val="0"/>
        <c:auto val="1"/>
        <c:lblAlgn val="ctr"/>
        <c:lblOffset val="100"/>
        <c:noMultiLvlLbl val="0"/>
      </c:catAx>
      <c:valAx>
        <c:axId val="2233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552553"/>
        <c:axId val="80168489"/>
      </c:barChart>
      <c:catAx>
        <c:axId val="755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8489"/>
        <c:crossesAt val="0"/>
        <c:auto val="1"/>
        <c:lblAlgn val="ctr"/>
        <c:lblOffset val="100"/>
        <c:noMultiLvlLbl val="0"/>
      </c:catAx>
      <c:valAx>
        <c:axId val="8016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193582"/>
        <c:axId val="17359460"/>
        <c:axId val="58181074"/>
      </c:bar3DChart>
      <c:catAx>
        <c:axId val="111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460"/>
        <c:crossesAt val="0"/>
        <c:auto val="1"/>
        <c:lblAlgn val="ctr"/>
        <c:lblOffset val="100"/>
        <c:noMultiLvlLbl val="0"/>
      </c:catAx>
      <c:valAx>
        <c:axId val="1735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3582"/>
        <c:crossesAt val="1"/>
        <c:crossBetween val="midCat"/>
      </c:valAx>
      <c:serAx>
        <c:axId val="581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4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20139"/>
        <c:axId val="52216741"/>
      </c:scatterChart>
      <c:valAx>
        <c:axId val="773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741"/>
        <c:crossesAt val="0"/>
        <c:crossBetween val="midCat"/>
      </c:valAx>
      <c:valAx>
        <c:axId val="5221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0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27783"/>
        <c:axId val="45272495"/>
      </c:scatterChart>
      <c:valAx>
        <c:axId val="67027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2495"/>
        <c:crossesAt val="0"/>
        <c:crossBetween val="midCat"/>
        <c:majorUnit val="30"/>
        <c:minorUnit val="30"/>
      </c:valAx>
      <c:valAx>
        <c:axId val="45272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7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59583"/>
        <c:axId val="51250808"/>
      </c:scatterChart>
      <c:valAx>
        <c:axId val="98859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0808"/>
        <c:crossesAt val="0"/>
        <c:crossBetween val="midCat"/>
        <c:majorUnit val="30"/>
        <c:minorUnit val="30"/>
      </c:valAx>
      <c:valAx>
        <c:axId val="51250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9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