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90021"/>
        <c:axId val="30165186"/>
      </c:lineChart>
      <c:catAx>
        <c:axId val="4090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65186"/>
        <c:crossesAt val="0"/>
        <c:auto val="1"/>
        <c:lblAlgn val="ctr"/>
        <c:lblOffset val="100"/>
        <c:noMultiLvlLbl val="0"/>
      </c:catAx>
      <c:valAx>
        <c:axId val="30165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0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802545"/>
        <c:axId val="75070971"/>
      </c:lineChart>
      <c:catAx>
        <c:axId val="19802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70971"/>
        <c:crossesAt val="0"/>
        <c:auto val="1"/>
        <c:lblAlgn val="ctr"/>
        <c:lblOffset val="100"/>
        <c:noMultiLvlLbl val="0"/>
      </c:catAx>
      <c:valAx>
        <c:axId val="75070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02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35163"/>
        <c:axId val="72630230"/>
      </c:lineChart>
      <c:catAx>
        <c:axId val="4635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30230"/>
        <c:crossesAt val="0"/>
        <c:auto val="1"/>
        <c:lblAlgn val="ctr"/>
        <c:lblOffset val="100"/>
        <c:noMultiLvlLbl val="0"/>
      </c:catAx>
      <c:valAx>
        <c:axId val="72630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5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852817"/>
        <c:axId val="65685097"/>
      </c:lineChart>
      <c:catAx>
        <c:axId val="65852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85097"/>
        <c:crossesAt val="0"/>
        <c:auto val="1"/>
        <c:lblAlgn val="ctr"/>
        <c:lblOffset val="100"/>
        <c:noMultiLvlLbl val="0"/>
      </c:catAx>
      <c:valAx>
        <c:axId val="65685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52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786611"/>
        <c:axId val="9370865"/>
      </c:lineChart>
      <c:catAx>
        <c:axId val="50786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0865"/>
        <c:crossesAt val="0"/>
        <c:auto val="1"/>
        <c:lblAlgn val="ctr"/>
        <c:lblOffset val="100"/>
        <c:noMultiLvlLbl val="0"/>
      </c:catAx>
      <c:valAx>
        <c:axId val="9370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86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786812"/>
        <c:axId val="67534418"/>
      </c:lineChart>
      <c:catAx>
        <c:axId val="34786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34418"/>
        <c:crossesAt val="0"/>
        <c:auto val="1"/>
        <c:lblAlgn val="ctr"/>
        <c:lblOffset val="100"/>
        <c:noMultiLvlLbl val="0"/>
      </c:catAx>
      <c:valAx>
        <c:axId val="67534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86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614081"/>
        <c:axId val="14150318"/>
      </c:lineChart>
      <c:catAx>
        <c:axId val="94614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50318"/>
        <c:crossesAt val="0"/>
        <c:auto val="1"/>
        <c:lblAlgn val="ctr"/>
        <c:lblOffset val="100"/>
        <c:noMultiLvlLbl val="0"/>
      </c:catAx>
      <c:valAx>
        <c:axId val="14150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14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862072"/>
        <c:axId val="21723440"/>
      </c:lineChart>
      <c:catAx>
        <c:axId val="95862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23440"/>
        <c:crossesAt val="0"/>
        <c:auto val="1"/>
        <c:lblAlgn val="ctr"/>
        <c:lblOffset val="100"/>
        <c:noMultiLvlLbl val="0"/>
      </c:catAx>
      <c:valAx>
        <c:axId val="21723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2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81899"/>
        <c:axId val="73498917"/>
      </c:lineChart>
      <c:catAx>
        <c:axId val="7281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98917"/>
        <c:crossesAt val="0"/>
        <c:auto val="1"/>
        <c:lblAlgn val="ctr"/>
        <c:lblOffset val="100"/>
        <c:noMultiLvlLbl val="0"/>
      </c:catAx>
      <c:valAx>
        <c:axId val="73498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1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23106"/>
        <c:axId val="37559328"/>
      </c:lineChart>
      <c:catAx>
        <c:axId val="8123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59328"/>
        <c:crossesAt val="0"/>
        <c:auto val="1"/>
        <c:lblAlgn val="ctr"/>
        <c:lblOffset val="100"/>
        <c:noMultiLvlLbl val="0"/>
      </c:catAx>
      <c:valAx>
        <c:axId val="37559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3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