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63741"/>
        <c:axId val="64140530"/>
      </c:barChart>
      <c:catAx>
        <c:axId val="5836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0530"/>
        <c:crossesAt val="0"/>
        <c:auto val="1"/>
        <c:lblAlgn val="ctr"/>
        <c:lblOffset val="100"/>
        <c:noMultiLvlLbl val="0"/>
      </c:catAx>
      <c:valAx>
        <c:axId val="641405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3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27577"/>
        <c:axId val="60347359"/>
      </c:barChart>
      <c:catAx>
        <c:axId val="7782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7359"/>
        <c:crossesAt val="0"/>
        <c:auto val="1"/>
        <c:lblAlgn val="ctr"/>
        <c:lblOffset val="100"/>
        <c:noMultiLvlLbl val="0"/>
      </c:catAx>
      <c:valAx>
        <c:axId val="60347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49013"/>
        <c:axId val="24609106"/>
      </c:barChart>
      <c:catAx>
        <c:axId val="6704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9106"/>
        <c:crossesAt val="0"/>
        <c:auto val="1"/>
        <c:lblAlgn val="ctr"/>
        <c:lblOffset val="100"/>
        <c:noMultiLvlLbl val="0"/>
      </c:catAx>
      <c:valAx>
        <c:axId val="24609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9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902490"/>
        <c:axId val="91393654"/>
      </c:barChart>
      <c:catAx>
        <c:axId val="3190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3654"/>
        <c:crossesAt val="0"/>
        <c:auto val="1"/>
        <c:lblAlgn val="ctr"/>
        <c:lblOffset val="100"/>
        <c:noMultiLvlLbl val="0"/>
      </c:catAx>
      <c:valAx>
        <c:axId val="91393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2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92459"/>
        <c:axId val="84020781"/>
      </c:barChart>
      <c:catAx>
        <c:axId val="5509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0781"/>
        <c:crossesAt val="0"/>
        <c:auto val="1"/>
        <c:lblAlgn val="ctr"/>
        <c:lblOffset val="100"/>
        <c:noMultiLvlLbl val="0"/>
      </c:catAx>
      <c:valAx>
        <c:axId val="84020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240017"/>
        <c:axId val="18445741"/>
      </c:barChart>
      <c:catAx>
        <c:axId val="6524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5741"/>
        <c:crossesAt val="0"/>
        <c:auto val="1"/>
        <c:lblAlgn val="ctr"/>
        <c:lblOffset val="100"/>
        <c:noMultiLvlLbl val="0"/>
      </c:catAx>
      <c:valAx>
        <c:axId val="18445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0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02353"/>
        <c:axId val="44437605"/>
      </c:barChart>
      <c:catAx>
        <c:axId val="495023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37605"/>
        <c:crossesAt val="0"/>
        <c:auto val="1"/>
        <c:lblAlgn val="ctr"/>
        <c:lblOffset val="100"/>
        <c:noMultiLvlLbl val="0"/>
      </c:catAx>
      <c:valAx>
        <c:axId val="44437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2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