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88816"/>
        <c:axId val="98000432"/>
      </c:scatterChart>
      <c:valAx>
        <c:axId val="52788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432"/>
        <c:crossesAt val="0"/>
        <c:crossBetween val="midCat"/>
      </c:valAx>
      <c:valAx>
        <c:axId val="9800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1018"/>
        <c:axId val="38431192"/>
      </c:scatterChart>
      <c:valAx>
        <c:axId val="19311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92"/>
        <c:crossesAt val="0"/>
        <c:crossBetween val="midCat"/>
      </c:valAx>
      <c:valAx>
        <c:axId val="3843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0614"/>
        <c:axId val="42280098"/>
      </c:scatterChart>
      <c:valAx>
        <c:axId val="886006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098"/>
        <c:crossesAt val="0"/>
        <c:crossBetween val="midCat"/>
      </c:valAx>
      <c:valAx>
        <c:axId val="4228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303"/>
        <c:axId val="40499324"/>
      </c:scatterChart>
      <c:valAx>
        <c:axId val="4286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24"/>
        <c:crossesAt val="0"/>
        <c:crossBetween val="midCat"/>
      </c:valAx>
      <c:valAx>
        <c:axId val="4049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9068"/>
        <c:axId val="30398977"/>
      </c:scatterChart>
      <c:valAx>
        <c:axId val="766490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977"/>
        <c:crossesAt val="0"/>
        <c:crossBetween val="midCat"/>
      </c:valAx>
      <c:valAx>
        <c:axId val="3039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3535"/>
        <c:axId val="15291342"/>
      </c:scatterChart>
      <c:valAx>
        <c:axId val="105935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342"/>
        <c:crossesAt val="0"/>
        <c:crossBetween val="midCat"/>
      </c:valAx>
      <c:valAx>
        <c:axId val="1529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838"/>
        <c:axId val="50069558"/>
      </c:scatterChart>
      <c:valAx>
        <c:axId val="1537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58"/>
        <c:crossesAt val="0"/>
        <c:crossBetween val="midCat"/>
      </c:valAx>
      <c:valAx>
        <c:axId val="5006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34994"/>
        <c:axId val="16331736"/>
      </c:scatterChart>
      <c:valAx>
        <c:axId val="897349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36"/>
        <c:crossesAt val="0"/>
        <c:crossBetween val="midCat"/>
      </c:valAx>
      <c:valAx>
        <c:axId val="1633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5942"/>
        <c:axId val="86586975"/>
      </c:scatterChart>
      <c:valAx>
        <c:axId val="290759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75"/>
        <c:crossesAt val="0"/>
        <c:crossBetween val="midCat"/>
      </c:valAx>
      <c:valAx>
        <c:axId val="8658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1305"/>
        <c:axId val="3663636"/>
      </c:scatterChart>
      <c:valAx>
        <c:axId val="90401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36"/>
        <c:crossesAt val="0"/>
        <c:crossBetween val="midCat"/>
      </c:valAx>
      <c:valAx>
        <c:axId val="366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3768"/>
        <c:axId val="16021593"/>
      </c:scatterChart>
      <c:valAx>
        <c:axId val="39903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93"/>
        <c:crossesAt val="0"/>
        <c:crossBetween val="midCat"/>
      </c:valAx>
      <c:valAx>
        <c:axId val="1602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50639"/>
        <c:axId val="4120147"/>
      </c:scatterChart>
      <c:valAx>
        <c:axId val="37650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47"/>
        <c:crossesAt val="0"/>
        <c:crossBetween val="midCat"/>
      </c:valAx>
      <c:valAx>
        <c:axId val="412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