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429634"/>
        <c:axId val="79563132"/>
      </c:scatterChart>
      <c:valAx>
        <c:axId val="314296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132"/>
        <c:crossesAt val="0"/>
        <c:crossBetween val="midCat"/>
      </c:valAx>
      <c:valAx>
        <c:axId val="79563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45531"/>
        <c:axId val="98098748"/>
      </c:scatterChart>
      <c:valAx>
        <c:axId val="424455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748"/>
        <c:crossesAt val="0"/>
        <c:crossBetween val="midCat"/>
      </c:valAx>
      <c:valAx>
        <c:axId val="98098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2820"/>
        <c:axId val="19563309"/>
      </c:scatterChart>
      <c:valAx>
        <c:axId val="421228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309"/>
        <c:crossesAt val="0"/>
        <c:crossBetween val="midCat"/>
      </c:valAx>
      <c:valAx>
        <c:axId val="19563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58394"/>
        <c:axId val="75435621"/>
      </c:scatterChart>
      <c:valAx>
        <c:axId val="246583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621"/>
        <c:crossesAt val="0"/>
        <c:crossBetween val="midCat"/>
      </c:valAx>
      <c:valAx>
        <c:axId val="7543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65303"/>
        <c:axId val="80830985"/>
      </c:scatterChart>
      <c:valAx>
        <c:axId val="703653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985"/>
        <c:crossesAt val="0"/>
        <c:crossBetween val="midCat"/>
      </c:valAx>
      <c:valAx>
        <c:axId val="80830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64827"/>
        <c:axId val="39285702"/>
      </c:scatterChart>
      <c:valAx>
        <c:axId val="996648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702"/>
        <c:crossesAt val="0"/>
        <c:crossBetween val="midCat"/>
      </c:valAx>
      <c:valAx>
        <c:axId val="39285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6876"/>
        <c:axId val="17691078"/>
      </c:scatterChart>
      <c:valAx>
        <c:axId val="38068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078"/>
        <c:crossesAt val="0"/>
        <c:crossBetween val="midCat"/>
      </c:valAx>
      <c:valAx>
        <c:axId val="17691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656"/>
        <c:axId val="59694903"/>
      </c:scatterChart>
      <c:valAx>
        <c:axId val="3896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03"/>
        <c:crossesAt val="0"/>
        <c:crossBetween val="midCat"/>
      </c:valAx>
      <c:valAx>
        <c:axId val="59694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56991"/>
        <c:axId val="15916574"/>
      </c:scatterChart>
      <c:valAx>
        <c:axId val="320569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574"/>
        <c:crossesAt val="0"/>
        <c:crossBetween val="midCat"/>
      </c:valAx>
      <c:valAx>
        <c:axId val="15916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22061"/>
        <c:axId val="88278185"/>
      </c:scatterChart>
      <c:valAx>
        <c:axId val="175220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185"/>
        <c:crossesAt val="0"/>
        <c:crossBetween val="midCat"/>
      </c:valAx>
      <c:valAx>
        <c:axId val="88278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22461"/>
        <c:axId val="47102967"/>
      </c:scatterChart>
      <c:valAx>
        <c:axId val="297224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967"/>
        <c:crossesAt val="0"/>
        <c:crossBetween val="midCat"/>
      </c:valAx>
      <c:valAx>
        <c:axId val="47102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691477"/>
        <c:axId val="16690889"/>
      </c:scatterChart>
      <c:valAx>
        <c:axId val="206914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889"/>
        <c:crossesAt val="0"/>
        <c:crossBetween val="midCat"/>
      </c:valAx>
      <c:valAx>
        <c:axId val="16690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