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1099093"/>
        <c:axId val="31651912"/>
      </c:scatterChart>
      <c:valAx>
        <c:axId val="7109909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1912"/>
        <c:crossesAt val="0"/>
        <c:crossBetween val="midCat"/>
      </c:valAx>
      <c:valAx>
        <c:axId val="316519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90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170489"/>
        <c:axId val="24385367"/>
      </c:scatterChart>
      <c:valAx>
        <c:axId val="4317048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5367"/>
        <c:crossesAt val="0"/>
        <c:crossBetween val="midCat"/>
      </c:valAx>
      <c:valAx>
        <c:axId val="243853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04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505278"/>
        <c:axId val="29963708"/>
      </c:scatterChart>
      <c:valAx>
        <c:axId val="9950527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3708"/>
        <c:crossesAt val="0"/>
        <c:crossBetween val="midCat"/>
      </c:valAx>
      <c:valAx>
        <c:axId val="299637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52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37326"/>
        <c:axId val="16673050"/>
      </c:scatterChart>
      <c:valAx>
        <c:axId val="773732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3050"/>
        <c:crossesAt val="0"/>
        <c:crossBetween val="midCat"/>
      </c:valAx>
      <c:valAx>
        <c:axId val="166730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3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19933"/>
        <c:axId val="19605085"/>
      </c:scatterChart>
      <c:valAx>
        <c:axId val="641993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5085"/>
        <c:crossesAt val="0"/>
        <c:crossBetween val="midCat"/>
      </c:valAx>
      <c:valAx>
        <c:axId val="196050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9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610558"/>
        <c:axId val="16630467"/>
      </c:scatterChart>
      <c:valAx>
        <c:axId val="8961055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0467"/>
        <c:crossesAt val="0"/>
        <c:crossBetween val="midCat"/>
      </c:valAx>
      <c:valAx>
        <c:axId val="166304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05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115263"/>
        <c:axId val="36497699"/>
      </c:scatterChart>
      <c:valAx>
        <c:axId val="4611526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7699"/>
        <c:crossesAt val="0"/>
        <c:crossBetween val="midCat"/>
      </c:valAx>
      <c:valAx>
        <c:axId val="364976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52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769512"/>
        <c:axId val="73344428"/>
      </c:scatterChart>
      <c:valAx>
        <c:axId val="2976951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4428"/>
        <c:crossesAt val="0"/>
        <c:crossBetween val="midCat"/>
      </c:valAx>
      <c:valAx>
        <c:axId val="733444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95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588079"/>
        <c:axId val="27343546"/>
      </c:scatterChart>
      <c:valAx>
        <c:axId val="3558807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3546"/>
        <c:crossesAt val="0"/>
        <c:crossBetween val="midCat"/>
      </c:valAx>
      <c:valAx>
        <c:axId val="273435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80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81126"/>
        <c:axId val="29051237"/>
      </c:scatterChart>
      <c:valAx>
        <c:axId val="778112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1237"/>
        <c:crossesAt val="0"/>
        <c:crossBetween val="midCat"/>
      </c:valAx>
      <c:valAx>
        <c:axId val="290512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1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610725"/>
        <c:axId val="72512288"/>
      </c:scatterChart>
      <c:valAx>
        <c:axId val="7261072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2288"/>
        <c:crossesAt val="0"/>
        <c:crossBetween val="midCat"/>
      </c:valAx>
      <c:valAx>
        <c:axId val="725122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07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4942730"/>
        <c:axId val="63191332"/>
      </c:scatterChart>
      <c:valAx>
        <c:axId val="5494273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1332"/>
        <c:crossesAt val="0"/>
        <c:crossBetween val="midCat"/>
      </c:valAx>
      <c:valAx>
        <c:axId val="631913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27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