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95031"/>
        <c:axId val="99816103"/>
      </c:scatterChart>
      <c:valAx>
        <c:axId val="825950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03"/>
        <c:crossesAt val="0"/>
        <c:crossBetween val="midCat"/>
      </c:valAx>
      <c:valAx>
        <c:axId val="9981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4086"/>
        <c:axId val="34910808"/>
      </c:scatterChart>
      <c:valAx>
        <c:axId val="65054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08"/>
        <c:crossesAt val="0"/>
        <c:crossBetween val="midCat"/>
      </c:valAx>
      <c:valAx>
        <c:axId val="3491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6194"/>
        <c:axId val="33455"/>
      </c:scatterChart>
      <c:valAx>
        <c:axId val="26056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"/>
        <c:crossesAt val="0"/>
        <c:crossBetween val="midCat"/>
      </c:valAx>
      <c:valAx>
        <c:axId val="3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25217"/>
        <c:axId val="78311099"/>
      </c:scatterChart>
      <c:valAx>
        <c:axId val="49125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099"/>
        <c:crossesAt val="0"/>
        <c:crossBetween val="midCat"/>
      </c:valAx>
      <c:valAx>
        <c:axId val="7831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3329"/>
        <c:axId val="53242891"/>
      </c:scatterChart>
      <c:valAx>
        <c:axId val="37433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891"/>
        <c:crossesAt val="0"/>
        <c:crossBetween val="midCat"/>
      </c:valAx>
      <c:valAx>
        <c:axId val="5324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8329"/>
        <c:axId val="92966739"/>
      </c:scatterChart>
      <c:valAx>
        <c:axId val="80518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739"/>
        <c:crossesAt val="0"/>
        <c:crossBetween val="midCat"/>
      </c:valAx>
      <c:valAx>
        <c:axId val="9296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67043"/>
        <c:axId val="52764598"/>
      </c:scatterChart>
      <c:valAx>
        <c:axId val="49067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98"/>
        <c:crossesAt val="0"/>
        <c:crossBetween val="midCat"/>
      </c:valAx>
      <c:valAx>
        <c:axId val="5276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7532"/>
        <c:axId val="98065570"/>
      </c:scatterChart>
      <c:valAx>
        <c:axId val="21397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70"/>
        <c:crossesAt val="0"/>
        <c:crossBetween val="midCat"/>
      </c:valAx>
      <c:valAx>
        <c:axId val="9806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5900"/>
        <c:axId val="61380334"/>
      </c:scatterChart>
      <c:valAx>
        <c:axId val="10395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34"/>
        <c:crossesAt val="0"/>
        <c:crossBetween val="midCat"/>
      </c:valAx>
      <c:valAx>
        <c:axId val="6138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4753"/>
        <c:axId val="98472737"/>
      </c:scatterChart>
      <c:valAx>
        <c:axId val="64254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37"/>
        <c:crossesAt val="0"/>
        <c:crossBetween val="midCat"/>
      </c:valAx>
      <c:valAx>
        <c:axId val="9847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3708"/>
        <c:axId val="65948322"/>
      </c:scatterChart>
      <c:valAx>
        <c:axId val="92933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22"/>
        <c:crossesAt val="0"/>
        <c:crossBetween val="midCat"/>
      </c:valAx>
      <c:valAx>
        <c:axId val="6594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884"/>
        <c:axId val="68263402"/>
      </c:scatterChart>
      <c:valAx>
        <c:axId val="752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02"/>
        <c:crossesAt val="0"/>
        <c:crossBetween val="midCat"/>
      </c:valAx>
      <c:valAx>
        <c:axId val="6826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