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76241"/>
        <c:axId val="49344286"/>
      </c:scatterChart>
      <c:valAx>
        <c:axId val="95762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286"/>
        <c:crossesAt val="0"/>
        <c:crossBetween val="midCat"/>
      </c:valAx>
      <c:valAx>
        <c:axId val="49344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46898"/>
        <c:axId val="62890365"/>
      </c:scatterChart>
      <c:valAx>
        <c:axId val="697468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365"/>
        <c:crossesAt val="0"/>
        <c:crossBetween val="midCat"/>
      </c:valAx>
      <c:valAx>
        <c:axId val="62890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22316"/>
        <c:axId val="83975666"/>
      </c:scatterChart>
      <c:valAx>
        <c:axId val="292223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666"/>
        <c:crossesAt val="0"/>
        <c:crossBetween val="midCat"/>
      </c:valAx>
      <c:valAx>
        <c:axId val="83975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60882"/>
        <c:axId val="18324957"/>
      </c:scatterChart>
      <c:valAx>
        <c:axId val="578608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957"/>
        <c:crossesAt val="0"/>
        <c:crossBetween val="midCat"/>
      </c:valAx>
      <c:valAx>
        <c:axId val="18324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92189"/>
        <c:axId val="49951448"/>
      </c:scatterChart>
      <c:valAx>
        <c:axId val="892921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448"/>
        <c:crossesAt val="0"/>
        <c:crossBetween val="midCat"/>
      </c:valAx>
      <c:valAx>
        <c:axId val="49951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37701"/>
        <c:axId val="28826428"/>
      </c:scatterChart>
      <c:valAx>
        <c:axId val="388377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428"/>
        <c:crossesAt val="0"/>
        <c:crossBetween val="midCat"/>
      </c:valAx>
      <c:valAx>
        <c:axId val="28826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03000"/>
        <c:axId val="84558238"/>
      </c:scatterChart>
      <c:valAx>
        <c:axId val="368030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238"/>
        <c:crossesAt val="0"/>
        <c:crossBetween val="midCat"/>
      </c:valAx>
      <c:valAx>
        <c:axId val="84558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23122"/>
        <c:axId val="38141154"/>
      </c:scatterChart>
      <c:valAx>
        <c:axId val="319231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154"/>
        <c:crossesAt val="0"/>
        <c:crossBetween val="midCat"/>
      </c:valAx>
      <c:valAx>
        <c:axId val="38141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2811"/>
        <c:axId val="24136884"/>
      </c:scatterChart>
      <c:valAx>
        <c:axId val="25528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884"/>
        <c:crossesAt val="0"/>
        <c:crossBetween val="midCat"/>
      </c:valAx>
      <c:valAx>
        <c:axId val="24136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91423"/>
        <c:axId val="49455206"/>
      </c:scatterChart>
      <c:valAx>
        <c:axId val="896914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206"/>
        <c:crossesAt val="0"/>
        <c:crossBetween val="midCat"/>
      </c:valAx>
      <c:valAx>
        <c:axId val="49455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36302"/>
        <c:axId val="32823159"/>
      </c:scatterChart>
      <c:valAx>
        <c:axId val="451363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159"/>
        <c:crossesAt val="0"/>
        <c:crossBetween val="midCat"/>
      </c:valAx>
      <c:valAx>
        <c:axId val="32823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901531"/>
        <c:axId val="63603988"/>
      </c:scatterChart>
      <c:valAx>
        <c:axId val="509015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988"/>
        <c:crossesAt val="0"/>
        <c:crossBetween val="midCat"/>
      </c:valAx>
      <c:valAx>
        <c:axId val="63603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